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120493"/>
        <c:axId val="38828149"/>
      </c:scatterChart>
      <c:valAx>
        <c:axId val="2812049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8149"/>
        <c:crossesAt val="0"/>
        <c:crossBetween val="midCat"/>
      </c:valAx>
      <c:valAx>
        <c:axId val="3882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04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